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49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" uniqueCount="6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表　設置者別定時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市町村立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;\△#,##0;\－;\－"/>
    <numFmt numFmtId="167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0" min="2" style="2" width="15.63"/>
    <col collapsed="false" customWidth="false" hidden="false" outlineLevel="0" max="16384" min="11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</row>
    <row r="5" s="1" customFormat="true" ht="13.5" hidden="false" customHeight="true" outlineLevel="0" collapsed="false">
      <c r="A5" s="8" t="s">
        <v>3</v>
      </c>
      <c r="B5" s="9"/>
      <c r="C5" s="9"/>
      <c r="D5" s="9"/>
      <c r="E5" s="9"/>
      <c r="F5" s="9"/>
      <c r="G5" s="9"/>
      <c r="H5" s="9"/>
      <c r="I5" s="9"/>
      <c r="J5" s="8"/>
    </row>
    <row r="6" s="1" customFormat="true" ht="13.5" hidden="false" customHeight="true" outlineLevel="0" collapsed="false">
      <c r="A6" s="5" t="s">
        <v>4</v>
      </c>
      <c r="B6" s="10" t="s">
        <v>5</v>
      </c>
      <c r="C6" s="11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11" t="s">
        <v>12</v>
      </c>
      <c r="J6" s="12" t="s">
        <v>13</v>
      </c>
    </row>
    <row r="7" s="19" customFormat="true" ht="13.5" hidden="false" customHeight="true" outlineLevel="0" collapsed="false">
      <c r="A7" s="13" t="s">
        <v>14</v>
      </c>
      <c r="B7" s="14" t="n">
        <v>14286867</v>
      </c>
      <c r="C7" s="15" t="n">
        <v>12926421</v>
      </c>
      <c r="D7" s="16" t="n">
        <v>10162093</v>
      </c>
      <c r="E7" s="16" t="n">
        <v>754738</v>
      </c>
      <c r="F7" s="16" t="n">
        <v>137685</v>
      </c>
      <c r="G7" s="16" t="n">
        <v>519058</v>
      </c>
      <c r="H7" s="16" t="n">
        <v>1352847</v>
      </c>
      <c r="I7" s="15" t="n">
        <v>1108357</v>
      </c>
      <c r="J7" s="15" t="n">
        <v>252089</v>
      </c>
      <c r="K7" s="17"/>
      <c r="L7" s="18"/>
    </row>
    <row r="8" customFormat="false" ht="13.5" hidden="false" customHeight="true" outlineLevel="0" collapsed="false">
      <c r="A8" s="5" t="s">
        <v>15</v>
      </c>
      <c r="B8" s="20" t="n">
        <v>3226103</v>
      </c>
      <c r="C8" s="21" t="n">
        <v>2719387</v>
      </c>
      <c r="D8" s="22" t="n">
        <v>2193805</v>
      </c>
      <c r="E8" s="22" t="n">
        <v>194886</v>
      </c>
      <c r="F8" s="22" t="n">
        <v>32312</v>
      </c>
      <c r="G8" s="22" t="n">
        <v>50988</v>
      </c>
      <c r="H8" s="22" t="n">
        <v>247396</v>
      </c>
      <c r="I8" s="21" t="n">
        <v>424314</v>
      </c>
      <c r="J8" s="21" t="n">
        <v>82402</v>
      </c>
      <c r="K8" s="23"/>
      <c r="L8" s="24"/>
    </row>
    <row r="9" customFormat="false" ht="13.5" hidden="false" customHeight="true" outlineLevel="0" collapsed="false">
      <c r="A9" s="5" t="s">
        <v>16</v>
      </c>
      <c r="B9" s="20" t="n">
        <v>103985</v>
      </c>
      <c r="C9" s="21" t="n">
        <v>78868</v>
      </c>
      <c r="D9" s="22" t="n">
        <v>33195</v>
      </c>
      <c r="E9" s="22" t="n">
        <v>23024</v>
      </c>
      <c r="F9" s="22" t="n">
        <v>3158</v>
      </c>
      <c r="G9" s="22" t="n">
        <v>11724</v>
      </c>
      <c r="H9" s="22" t="n">
        <v>7767</v>
      </c>
      <c r="I9" s="21" t="n">
        <v>18445</v>
      </c>
      <c r="J9" s="21" t="n">
        <v>6672</v>
      </c>
      <c r="K9" s="23"/>
      <c r="L9" s="24"/>
    </row>
    <row r="10" customFormat="false" ht="13.5" hidden="false" customHeight="true" outlineLevel="0" collapsed="false">
      <c r="A10" s="5" t="s">
        <v>17</v>
      </c>
      <c r="B10" s="20" t="n">
        <v>0</v>
      </c>
      <c r="C10" s="21" t="n">
        <v>0</v>
      </c>
      <c r="D10" s="22" t="n">
        <v>0</v>
      </c>
      <c r="E10" s="22" t="n">
        <v>0</v>
      </c>
      <c r="F10" s="22" t="n">
        <v>0</v>
      </c>
      <c r="G10" s="22" t="n">
        <v>0</v>
      </c>
      <c r="H10" s="22" t="n">
        <v>0</v>
      </c>
      <c r="I10" s="21" t="n">
        <v>0</v>
      </c>
      <c r="J10" s="21" t="n">
        <v>0</v>
      </c>
      <c r="K10" s="23"/>
      <c r="L10" s="24"/>
    </row>
    <row r="11" customFormat="false" ht="13.5" hidden="false" customHeight="true" outlineLevel="0" collapsed="false">
      <c r="A11" s="5" t="s">
        <v>18</v>
      </c>
      <c r="B11" s="20" t="n">
        <v>388151</v>
      </c>
      <c r="C11" s="21" t="n">
        <v>283654</v>
      </c>
      <c r="D11" s="22" t="n">
        <v>239835</v>
      </c>
      <c r="E11" s="22" t="n">
        <v>13296</v>
      </c>
      <c r="F11" s="22" t="n">
        <v>1661</v>
      </c>
      <c r="G11" s="22" t="n">
        <v>23636</v>
      </c>
      <c r="H11" s="22" t="n">
        <v>5226</v>
      </c>
      <c r="I11" s="21" t="n">
        <v>98936</v>
      </c>
      <c r="J11" s="21" t="n">
        <v>5561</v>
      </c>
      <c r="K11" s="23"/>
      <c r="L11" s="24"/>
    </row>
    <row r="12" customFormat="false" ht="13.5" hidden="false" customHeight="true" outlineLevel="0" collapsed="false">
      <c r="A12" s="5" t="s">
        <v>19</v>
      </c>
      <c r="B12" s="20" t="n">
        <v>54644</v>
      </c>
      <c r="C12" s="21" t="n">
        <v>53720</v>
      </c>
      <c r="D12" s="22" t="n">
        <v>40175</v>
      </c>
      <c r="E12" s="22" t="n">
        <v>3058</v>
      </c>
      <c r="F12" s="22" t="n">
        <v>51</v>
      </c>
      <c r="G12" s="22" t="n">
        <v>5065</v>
      </c>
      <c r="H12" s="22" t="n">
        <v>5371</v>
      </c>
      <c r="I12" s="21" t="n">
        <v>924</v>
      </c>
      <c r="J12" s="21" t="n">
        <v>0</v>
      </c>
      <c r="K12" s="23"/>
      <c r="L12" s="24"/>
    </row>
    <row r="13" customFormat="false" ht="13.5" hidden="false" customHeight="true" outlineLevel="0" collapsed="false">
      <c r="A13" s="5" t="s">
        <v>20</v>
      </c>
      <c r="B13" s="20" t="n">
        <v>0</v>
      </c>
      <c r="C13" s="21" t="n">
        <v>0</v>
      </c>
      <c r="D13" s="22" t="n">
        <v>0</v>
      </c>
      <c r="E13" s="22" t="n">
        <v>0</v>
      </c>
      <c r="F13" s="22" t="n">
        <v>0</v>
      </c>
      <c r="G13" s="22" t="n">
        <v>0</v>
      </c>
      <c r="H13" s="22" t="n">
        <v>0</v>
      </c>
      <c r="I13" s="21" t="n">
        <v>0</v>
      </c>
      <c r="J13" s="21" t="n">
        <v>0</v>
      </c>
      <c r="K13" s="23"/>
      <c r="L13" s="24"/>
    </row>
    <row r="14" customFormat="false" ht="13.5" hidden="false" customHeight="true" outlineLevel="0" collapsed="false">
      <c r="A14" s="5" t="s">
        <v>21</v>
      </c>
      <c r="B14" s="20" t="n">
        <v>0</v>
      </c>
      <c r="C14" s="21" t="n">
        <v>0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0</v>
      </c>
      <c r="I14" s="21" t="n">
        <v>0</v>
      </c>
      <c r="J14" s="21" t="n">
        <v>0</v>
      </c>
      <c r="K14" s="23"/>
      <c r="L14" s="24"/>
    </row>
    <row r="15" customFormat="false" ht="13.5" hidden="false" customHeight="true" outlineLevel="0" collapsed="false">
      <c r="A15" s="5" t="s">
        <v>22</v>
      </c>
      <c r="B15" s="20" t="n">
        <v>0</v>
      </c>
      <c r="C15" s="21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  <c r="I15" s="21" t="n">
        <v>0</v>
      </c>
      <c r="J15" s="21" t="n">
        <v>0</v>
      </c>
      <c r="K15" s="23"/>
      <c r="L15" s="24"/>
    </row>
    <row r="16" customFormat="false" ht="13.5" hidden="false" customHeight="true" outlineLevel="0" collapsed="false">
      <c r="A16" s="5" t="s">
        <v>23</v>
      </c>
      <c r="B16" s="20" t="n">
        <v>55998</v>
      </c>
      <c r="C16" s="21" t="n">
        <v>54354</v>
      </c>
      <c r="D16" s="22" t="n">
        <v>50283</v>
      </c>
      <c r="E16" s="22" t="n">
        <v>2273</v>
      </c>
      <c r="F16" s="22" t="n">
        <v>253</v>
      </c>
      <c r="G16" s="22" t="n">
        <v>1256</v>
      </c>
      <c r="H16" s="22" t="n">
        <v>289</v>
      </c>
      <c r="I16" s="21" t="n">
        <v>1644</v>
      </c>
      <c r="J16" s="21" t="n">
        <v>0</v>
      </c>
      <c r="K16" s="23"/>
      <c r="L16" s="24"/>
    </row>
    <row r="17" customFormat="false" ht="13.5" hidden="false" customHeight="true" outlineLevel="0" collapsed="false">
      <c r="A17" s="5" t="s">
        <v>24</v>
      </c>
      <c r="B17" s="20" t="n">
        <v>37022</v>
      </c>
      <c r="C17" s="21" t="n">
        <v>26930</v>
      </c>
      <c r="D17" s="22" t="n">
        <v>20412</v>
      </c>
      <c r="E17" s="22" t="n">
        <v>2698</v>
      </c>
      <c r="F17" s="22" t="n">
        <v>316</v>
      </c>
      <c r="G17" s="22" t="n">
        <v>1774</v>
      </c>
      <c r="H17" s="22" t="n">
        <v>1730</v>
      </c>
      <c r="I17" s="21" t="n">
        <v>9864</v>
      </c>
      <c r="J17" s="21" t="n">
        <v>228</v>
      </c>
      <c r="K17" s="23"/>
      <c r="L17" s="24"/>
    </row>
    <row r="18" customFormat="false" ht="13.5" hidden="false" customHeight="true" outlineLevel="0" collapsed="false">
      <c r="A18" s="5" t="s">
        <v>25</v>
      </c>
      <c r="B18" s="20" t="n">
        <v>264944</v>
      </c>
      <c r="C18" s="21" t="n">
        <v>250140</v>
      </c>
      <c r="D18" s="22" t="n">
        <v>214021</v>
      </c>
      <c r="E18" s="22" t="n">
        <v>10971</v>
      </c>
      <c r="F18" s="22" t="n">
        <v>8470</v>
      </c>
      <c r="G18" s="22" t="n">
        <v>10014</v>
      </c>
      <c r="H18" s="22" t="n">
        <v>6664</v>
      </c>
      <c r="I18" s="21" t="n">
        <v>14460</v>
      </c>
      <c r="J18" s="21" t="n">
        <v>344</v>
      </c>
      <c r="K18" s="23"/>
      <c r="L18" s="24"/>
    </row>
    <row r="19" customFormat="false" ht="13.5" hidden="false" customHeight="true" outlineLevel="0" collapsed="false">
      <c r="A19" s="5" t="s">
        <v>26</v>
      </c>
      <c r="B19" s="20" t="n">
        <v>86159</v>
      </c>
      <c r="C19" s="21" t="n">
        <v>85859</v>
      </c>
      <c r="D19" s="22" t="n">
        <v>35478</v>
      </c>
      <c r="E19" s="22" t="n">
        <v>312</v>
      </c>
      <c r="F19" s="22" t="n">
        <v>0</v>
      </c>
      <c r="G19" s="22" t="n">
        <v>1604</v>
      </c>
      <c r="H19" s="22" t="n">
        <v>48465</v>
      </c>
      <c r="I19" s="21" t="n">
        <v>300</v>
      </c>
      <c r="J19" s="21" t="n">
        <v>0</v>
      </c>
      <c r="K19" s="23"/>
      <c r="L19" s="24"/>
    </row>
    <row r="20" customFormat="false" ht="13.5" hidden="false" customHeight="true" outlineLevel="0" collapsed="false">
      <c r="A20" s="5" t="s">
        <v>27</v>
      </c>
      <c r="B20" s="20" t="n">
        <v>0</v>
      </c>
      <c r="C20" s="21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1" t="n">
        <v>0</v>
      </c>
      <c r="J20" s="21" t="n">
        <v>0</v>
      </c>
      <c r="K20" s="23"/>
      <c r="L20" s="24"/>
    </row>
    <row r="21" customFormat="false" ht="13.5" hidden="false" customHeight="true" outlineLevel="0" collapsed="false">
      <c r="A21" s="5" t="s">
        <v>28</v>
      </c>
      <c r="B21" s="20" t="n">
        <v>1436791</v>
      </c>
      <c r="C21" s="21" t="n">
        <v>1404629</v>
      </c>
      <c r="D21" s="22" t="n">
        <v>1035833</v>
      </c>
      <c r="E21" s="22" t="n">
        <v>74563</v>
      </c>
      <c r="F21" s="22" t="n">
        <v>4398</v>
      </c>
      <c r="G21" s="22" t="n">
        <v>114182</v>
      </c>
      <c r="H21" s="22" t="n">
        <v>175653</v>
      </c>
      <c r="I21" s="21" t="n">
        <v>25207</v>
      </c>
      <c r="J21" s="21" t="n">
        <v>6955</v>
      </c>
      <c r="K21" s="23"/>
      <c r="L21" s="24"/>
    </row>
    <row r="22" customFormat="false" ht="13.5" hidden="false" customHeight="true" outlineLevel="0" collapsed="false">
      <c r="A22" s="5" t="s">
        <v>29</v>
      </c>
      <c r="B22" s="20" t="n">
        <v>291355</v>
      </c>
      <c r="C22" s="21" t="n">
        <v>280371</v>
      </c>
      <c r="D22" s="22" t="n">
        <v>224029</v>
      </c>
      <c r="E22" s="22" t="n">
        <v>10556</v>
      </c>
      <c r="F22" s="22" t="n">
        <v>2901</v>
      </c>
      <c r="G22" s="22" t="n">
        <v>14548</v>
      </c>
      <c r="H22" s="22" t="n">
        <v>28337</v>
      </c>
      <c r="I22" s="21" t="n">
        <v>10984</v>
      </c>
      <c r="J22" s="21" t="n">
        <v>0</v>
      </c>
      <c r="K22" s="23"/>
      <c r="L22" s="24"/>
    </row>
    <row r="23" customFormat="false" ht="13.5" hidden="false" customHeight="true" outlineLevel="0" collapsed="false">
      <c r="A23" s="5" t="s">
        <v>30</v>
      </c>
      <c r="B23" s="20" t="n">
        <v>15151</v>
      </c>
      <c r="C23" s="21" t="n">
        <v>14947</v>
      </c>
      <c r="D23" s="22" t="n">
        <v>12724</v>
      </c>
      <c r="E23" s="22" t="n">
        <v>164</v>
      </c>
      <c r="F23" s="22" t="n">
        <v>17</v>
      </c>
      <c r="G23" s="22" t="n">
        <v>867</v>
      </c>
      <c r="H23" s="22" t="n">
        <v>1175</v>
      </c>
      <c r="I23" s="21" t="n">
        <v>204</v>
      </c>
      <c r="J23" s="21" t="n">
        <v>0</v>
      </c>
      <c r="K23" s="23"/>
      <c r="L23" s="24"/>
    </row>
    <row r="24" customFormat="false" ht="13.5" hidden="false" customHeight="true" outlineLevel="0" collapsed="false">
      <c r="A24" s="5" t="s">
        <v>31</v>
      </c>
      <c r="B24" s="20" t="n">
        <v>82761</v>
      </c>
      <c r="C24" s="21" t="n">
        <v>79253</v>
      </c>
      <c r="D24" s="22" t="n">
        <v>55452</v>
      </c>
      <c r="E24" s="22" t="n">
        <v>822</v>
      </c>
      <c r="F24" s="22" t="n">
        <v>2429</v>
      </c>
      <c r="G24" s="22" t="n">
        <v>5994</v>
      </c>
      <c r="H24" s="22" t="n">
        <v>14556</v>
      </c>
      <c r="I24" s="21" t="n">
        <v>1460</v>
      </c>
      <c r="J24" s="21" t="n">
        <v>2048</v>
      </c>
      <c r="K24" s="23"/>
      <c r="L24" s="24"/>
    </row>
    <row r="25" customFormat="false" ht="13.5" hidden="false" customHeight="true" outlineLevel="0" collapsed="false">
      <c r="A25" s="5" t="s">
        <v>32</v>
      </c>
      <c r="B25" s="20" t="n">
        <v>0</v>
      </c>
      <c r="C25" s="21" t="n">
        <v>0</v>
      </c>
      <c r="D25" s="22" t="n">
        <v>0</v>
      </c>
      <c r="E25" s="22" t="n">
        <v>0</v>
      </c>
      <c r="F25" s="22" t="n">
        <v>0</v>
      </c>
      <c r="G25" s="22" t="n">
        <v>0</v>
      </c>
      <c r="H25" s="22" t="n">
        <v>0</v>
      </c>
      <c r="I25" s="21" t="n">
        <v>0</v>
      </c>
      <c r="J25" s="21" t="n">
        <v>0</v>
      </c>
      <c r="K25" s="23"/>
      <c r="L25" s="24"/>
    </row>
    <row r="26" customFormat="false" ht="13.5" hidden="false" customHeight="true" outlineLevel="0" collapsed="false">
      <c r="A26" s="5" t="s">
        <v>33</v>
      </c>
      <c r="B26" s="20" t="n">
        <v>0</v>
      </c>
      <c r="C26" s="21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1" t="n">
        <v>0</v>
      </c>
      <c r="J26" s="21" t="n">
        <v>0</v>
      </c>
      <c r="K26" s="23"/>
      <c r="L26" s="24"/>
    </row>
    <row r="27" customFormat="false" ht="13.5" hidden="false" customHeight="true" outlineLevel="0" collapsed="false">
      <c r="A27" s="5" t="s">
        <v>34</v>
      </c>
      <c r="B27" s="20" t="n">
        <v>98337</v>
      </c>
      <c r="C27" s="21" t="n">
        <v>92860</v>
      </c>
      <c r="D27" s="22" t="n">
        <v>71056</v>
      </c>
      <c r="E27" s="22" t="n">
        <v>3564</v>
      </c>
      <c r="F27" s="22" t="n">
        <v>771</v>
      </c>
      <c r="G27" s="22" t="n">
        <v>3020</v>
      </c>
      <c r="H27" s="22" t="n">
        <v>14449</v>
      </c>
      <c r="I27" s="21" t="n">
        <v>2861</v>
      </c>
      <c r="J27" s="21" t="n">
        <v>2616</v>
      </c>
      <c r="K27" s="23"/>
      <c r="L27" s="24"/>
    </row>
    <row r="28" customFormat="false" ht="13.5" hidden="false" customHeight="true" outlineLevel="0" collapsed="false">
      <c r="A28" s="5" t="s">
        <v>35</v>
      </c>
      <c r="B28" s="20" t="n">
        <v>654469</v>
      </c>
      <c r="C28" s="21" t="n">
        <v>583203</v>
      </c>
      <c r="D28" s="22" t="n">
        <v>496937</v>
      </c>
      <c r="E28" s="22" t="n">
        <v>19327</v>
      </c>
      <c r="F28" s="22" t="n">
        <v>6883</v>
      </c>
      <c r="G28" s="22" t="n">
        <v>7078</v>
      </c>
      <c r="H28" s="22" t="n">
        <v>52978</v>
      </c>
      <c r="I28" s="21" t="n">
        <v>42228</v>
      </c>
      <c r="J28" s="21" t="n">
        <v>29038</v>
      </c>
      <c r="K28" s="23"/>
      <c r="L28" s="24"/>
    </row>
    <row r="29" customFormat="false" ht="13.5" hidden="false" customHeight="true" outlineLevel="0" collapsed="false">
      <c r="A29" s="5" t="s">
        <v>36</v>
      </c>
      <c r="B29" s="20" t="n">
        <v>97696</v>
      </c>
      <c r="C29" s="21" t="n">
        <v>95203</v>
      </c>
      <c r="D29" s="22" t="n">
        <v>73424</v>
      </c>
      <c r="E29" s="22" t="n">
        <v>3390</v>
      </c>
      <c r="F29" s="22" t="n">
        <v>288</v>
      </c>
      <c r="G29" s="22" t="n">
        <v>9946</v>
      </c>
      <c r="H29" s="22" t="n">
        <v>8155</v>
      </c>
      <c r="I29" s="21" t="n">
        <v>2315</v>
      </c>
      <c r="J29" s="21" t="n">
        <v>178</v>
      </c>
      <c r="K29" s="23"/>
      <c r="L29" s="24"/>
    </row>
    <row r="30" customFormat="false" ht="13.5" hidden="false" customHeight="true" outlineLevel="0" collapsed="false">
      <c r="A30" s="5" t="s">
        <v>37</v>
      </c>
      <c r="B30" s="20" t="n">
        <v>810995</v>
      </c>
      <c r="C30" s="21" t="n">
        <v>751452</v>
      </c>
      <c r="D30" s="22" t="n">
        <v>598865</v>
      </c>
      <c r="E30" s="22" t="n">
        <v>45017</v>
      </c>
      <c r="F30" s="22" t="n">
        <v>8689</v>
      </c>
      <c r="G30" s="22" t="n">
        <v>26938</v>
      </c>
      <c r="H30" s="22" t="n">
        <v>71943</v>
      </c>
      <c r="I30" s="21" t="n">
        <v>32032</v>
      </c>
      <c r="J30" s="21" t="n">
        <v>27511</v>
      </c>
      <c r="K30" s="23"/>
      <c r="L30" s="24"/>
    </row>
    <row r="31" customFormat="false" ht="13.5" hidden="false" customHeight="true" outlineLevel="0" collapsed="false">
      <c r="A31" s="5" t="s">
        <v>38</v>
      </c>
      <c r="B31" s="20" t="n">
        <v>0</v>
      </c>
      <c r="C31" s="21" t="n">
        <v>0</v>
      </c>
      <c r="D31" s="22" t="n">
        <v>0</v>
      </c>
      <c r="E31" s="22" t="n">
        <v>0</v>
      </c>
      <c r="F31" s="22" t="n">
        <v>0</v>
      </c>
      <c r="G31" s="22" t="n">
        <v>0</v>
      </c>
      <c r="H31" s="22" t="n">
        <v>0</v>
      </c>
      <c r="I31" s="21" t="n">
        <v>0</v>
      </c>
      <c r="J31" s="21" t="n">
        <v>0</v>
      </c>
      <c r="K31" s="23"/>
      <c r="L31" s="24"/>
    </row>
    <row r="32" customFormat="false" ht="13.5" hidden="false" customHeight="true" outlineLevel="0" collapsed="false">
      <c r="A32" s="5" t="s">
        <v>39</v>
      </c>
      <c r="B32" s="20" t="n">
        <v>0</v>
      </c>
      <c r="C32" s="21" t="n">
        <v>0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1" t="n">
        <v>0</v>
      </c>
      <c r="J32" s="21" t="n">
        <v>0</v>
      </c>
      <c r="K32" s="23"/>
      <c r="L32" s="24"/>
    </row>
    <row r="33" customFormat="false" ht="13.5" hidden="false" customHeight="true" outlineLevel="0" collapsed="false">
      <c r="A33" s="5" t="s">
        <v>40</v>
      </c>
      <c r="B33" s="20" t="n">
        <v>718846</v>
      </c>
      <c r="C33" s="21" t="n">
        <v>712543</v>
      </c>
      <c r="D33" s="22" t="n">
        <v>580518</v>
      </c>
      <c r="E33" s="22" t="n">
        <v>6890</v>
      </c>
      <c r="F33" s="22" t="n">
        <v>605</v>
      </c>
      <c r="G33" s="22" t="n">
        <v>12546</v>
      </c>
      <c r="H33" s="22" t="n">
        <v>111984</v>
      </c>
      <c r="I33" s="21" t="n">
        <v>6303</v>
      </c>
      <c r="J33" s="21" t="n">
        <v>0</v>
      </c>
      <c r="K33" s="23"/>
      <c r="L33" s="24"/>
    </row>
    <row r="34" customFormat="false" ht="13.5" hidden="false" customHeight="true" outlineLevel="0" collapsed="false">
      <c r="A34" s="5" t="s">
        <v>41</v>
      </c>
      <c r="B34" s="20" t="n">
        <v>2111668</v>
      </c>
      <c r="C34" s="21" t="n">
        <v>2070990</v>
      </c>
      <c r="D34" s="22" t="n">
        <v>1643931</v>
      </c>
      <c r="E34" s="22" t="n">
        <v>171694</v>
      </c>
      <c r="F34" s="22" t="n">
        <v>41730</v>
      </c>
      <c r="G34" s="22" t="n">
        <v>49667</v>
      </c>
      <c r="H34" s="22" t="n">
        <v>163968</v>
      </c>
      <c r="I34" s="21" t="n">
        <v>40678</v>
      </c>
      <c r="J34" s="21" t="n">
        <v>0</v>
      </c>
      <c r="K34" s="23"/>
      <c r="L34" s="24"/>
    </row>
    <row r="35" customFormat="false" ht="13.5" hidden="false" customHeight="true" outlineLevel="0" collapsed="false">
      <c r="A35" s="5" t="s">
        <v>42</v>
      </c>
      <c r="B35" s="20" t="n">
        <v>1293926</v>
      </c>
      <c r="C35" s="21" t="n">
        <v>1197615</v>
      </c>
      <c r="D35" s="22" t="n">
        <v>891352</v>
      </c>
      <c r="E35" s="22" t="n">
        <v>90082</v>
      </c>
      <c r="F35" s="22" t="n">
        <v>9825</v>
      </c>
      <c r="G35" s="22" t="n">
        <v>59674</v>
      </c>
      <c r="H35" s="22" t="n">
        <v>146682</v>
      </c>
      <c r="I35" s="21" t="n">
        <v>96311</v>
      </c>
      <c r="J35" s="21" t="n">
        <v>0</v>
      </c>
      <c r="K35" s="23"/>
      <c r="L35" s="24"/>
    </row>
    <row r="36" customFormat="false" ht="13.5" hidden="false" customHeight="true" outlineLevel="0" collapsed="false">
      <c r="A36" s="5" t="s">
        <v>43</v>
      </c>
      <c r="B36" s="20" t="n">
        <v>93293</v>
      </c>
      <c r="C36" s="21" t="n">
        <v>85990</v>
      </c>
      <c r="D36" s="22" t="n">
        <v>73465</v>
      </c>
      <c r="E36" s="22" t="n">
        <v>4481</v>
      </c>
      <c r="F36" s="22" t="n">
        <v>1008</v>
      </c>
      <c r="G36" s="22" t="n">
        <v>671</v>
      </c>
      <c r="H36" s="22" t="n">
        <v>6365</v>
      </c>
      <c r="I36" s="21" t="n">
        <v>6138</v>
      </c>
      <c r="J36" s="21" t="n">
        <v>1165</v>
      </c>
      <c r="K36" s="23"/>
      <c r="L36" s="24"/>
    </row>
    <row r="37" customFormat="false" ht="13.5" hidden="false" customHeight="true" outlineLevel="0" collapsed="false">
      <c r="A37" s="5" t="s">
        <v>44</v>
      </c>
      <c r="B37" s="20" t="n">
        <v>33024</v>
      </c>
      <c r="C37" s="21" t="n">
        <v>15630</v>
      </c>
      <c r="D37" s="22" t="n">
        <v>13335</v>
      </c>
      <c r="E37" s="22" t="n">
        <v>185</v>
      </c>
      <c r="F37" s="22" t="n">
        <v>23</v>
      </c>
      <c r="G37" s="22" t="n">
        <v>515</v>
      </c>
      <c r="H37" s="22" t="n">
        <v>1572</v>
      </c>
      <c r="I37" s="21" t="n">
        <v>17394</v>
      </c>
      <c r="J37" s="21" t="n">
        <v>0</v>
      </c>
      <c r="K37" s="23"/>
      <c r="L37" s="24"/>
    </row>
    <row r="38" customFormat="false" ht="13.5" hidden="false" customHeight="true" outlineLevel="0" collapsed="false">
      <c r="A38" s="5" t="s">
        <v>45</v>
      </c>
      <c r="B38" s="20" t="n">
        <v>0</v>
      </c>
      <c r="C38" s="21" t="n">
        <v>0</v>
      </c>
      <c r="D38" s="22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1" t="n">
        <v>0</v>
      </c>
      <c r="J38" s="21" t="n">
        <v>0</v>
      </c>
      <c r="K38" s="23"/>
      <c r="L38" s="24"/>
    </row>
    <row r="39" customFormat="false" ht="13.5" hidden="false" customHeight="true" outlineLevel="0" collapsed="false">
      <c r="A39" s="5" t="s">
        <v>46</v>
      </c>
      <c r="B39" s="20" t="n">
        <v>0</v>
      </c>
      <c r="C39" s="21" t="n">
        <v>0</v>
      </c>
      <c r="D39" s="22" t="n">
        <v>0</v>
      </c>
      <c r="E39" s="22" t="n">
        <v>0</v>
      </c>
      <c r="F39" s="22" t="n">
        <v>0</v>
      </c>
      <c r="G39" s="22" t="n">
        <v>0</v>
      </c>
      <c r="H39" s="22" t="n">
        <v>0</v>
      </c>
      <c r="I39" s="21" t="n">
        <v>0</v>
      </c>
      <c r="J39" s="21" t="n">
        <v>0</v>
      </c>
      <c r="K39" s="23"/>
      <c r="L39" s="24"/>
    </row>
    <row r="40" customFormat="false" ht="13.5" hidden="false" customHeight="true" outlineLevel="0" collapsed="false">
      <c r="A40" s="5" t="s">
        <v>47</v>
      </c>
      <c r="B40" s="20" t="n">
        <v>1091253</v>
      </c>
      <c r="C40" s="21" t="n">
        <v>952901</v>
      </c>
      <c r="D40" s="22" t="n">
        <v>718057</v>
      </c>
      <c r="E40" s="22" t="n">
        <v>30794</v>
      </c>
      <c r="F40" s="22" t="n">
        <v>2637</v>
      </c>
      <c r="G40" s="22" t="n">
        <v>58497</v>
      </c>
      <c r="H40" s="22" t="n">
        <v>142916</v>
      </c>
      <c r="I40" s="21" t="n">
        <v>111807</v>
      </c>
      <c r="J40" s="21" t="n">
        <v>26545</v>
      </c>
      <c r="K40" s="23"/>
      <c r="L40" s="24"/>
    </row>
    <row r="41" customFormat="false" ht="13.5" hidden="false" customHeight="true" outlineLevel="0" collapsed="false">
      <c r="A41" s="5" t="s">
        <v>48</v>
      </c>
      <c r="B41" s="20" t="n">
        <v>265668</v>
      </c>
      <c r="C41" s="21" t="n">
        <v>249139</v>
      </c>
      <c r="D41" s="22" t="n">
        <v>194461</v>
      </c>
      <c r="E41" s="22" t="n">
        <v>9487</v>
      </c>
      <c r="F41" s="22" t="n">
        <v>841</v>
      </c>
      <c r="G41" s="22" t="n">
        <v>9827</v>
      </c>
      <c r="H41" s="22" t="n">
        <v>34523</v>
      </c>
      <c r="I41" s="21" t="n">
        <v>12454</v>
      </c>
      <c r="J41" s="21" t="n">
        <v>4075</v>
      </c>
      <c r="K41" s="23"/>
      <c r="L41" s="24"/>
    </row>
    <row r="42" customFormat="false" ht="13.5" hidden="false" customHeight="true" outlineLevel="0" collapsed="false">
      <c r="A42" s="5" t="s">
        <v>49</v>
      </c>
      <c r="B42" s="20" t="n">
        <v>32106</v>
      </c>
      <c r="C42" s="21" t="n">
        <v>31361</v>
      </c>
      <c r="D42" s="22" t="n">
        <v>26272</v>
      </c>
      <c r="E42" s="22" t="n">
        <v>1590</v>
      </c>
      <c r="F42" s="22" t="n">
        <v>736</v>
      </c>
      <c r="G42" s="22" t="n">
        <v>1803</v>
      </c>
      <c r="H42" s="22" t="n">
        <v>960</v>
      </c>
      <c r="I42" s="21" t="n">
        <v>745</v>
      </c>
      <c r="J42" s="21" t="n">
        <v>0</v>
      </c>
      <c r="K42" s="23"/>
      <c r="L42" s="24"/>
    </row>
    <row r="43" customFormat="false" ht="13.5" hidden="false" customHeight="true" outlineLevel="0" collapsed="false">
      <c r="A43" s="5" t="s">
        <v>50</v>
      </c>
      <c r="B43" s="20" t="n">
        <v>0</v>
      </c>
      <c r="C43" s="21" t="n">
        <v>0</v>
      </c>
      <c r="D43" s="22" t="n">
        <v>0</v>
      </c>
      <c r="E43" s="22" t="n">
        <v>0</v>
      </c>
      <c r="F43" s="22" t="n">
        <v>0</v>
      </c>
      <c r="G43" s="22" t="n">
        <v>0</v>
      </c>
      <c r="H43" s="22" t="n">
        <v>0</v>
      </c>
      <c r="I43" s="21" t="n">
        <v>0</v>
      </c>
      <c r="J43" s="21" t="n">
        <v>0</v>
      </c>
      <c r="K43" s="23"/>
      <c r="L43" s="24"/>
    </row>
    <row r="44" customFormat="false" ht="13.5" hidden="false" customHeight="true" outlineLevel="0" collapsed="false">
      <c r="A44" s="5" t="s">
        <v>51</v>
      </c>
      <c r="B44" s="20" t="n">
        <v>15999</v>
      </c>
      <c r="C44" s="21" t="n">
        <v>15796</v>
      </c>
      <c r="D44" s="22" t="n">
        <v>13994</v>
      </c>
      <c r="E44" s="22" t="n">
        <v>376</v>
      </c>
      <c r="F44" s="22" t="n">
        <v>0</v>
      </c>
      <c r="G44" s="22" t="n">
        <v>425</v>
      </c>
      <c r="H44" s="22" t="n">
        <v>1001</v>
      </c>
      <c r="I44" s="21" t="n">
        <v>203</v>
      </c>
      <c r="J44" s="21" t="n">
        <v>0</v>
      </c>
      <c r="K44" s="23"/>
      <c r="L44" s="24"/>
    </row>
    <row r="45" customFormat="false" ht="13.5" hidden="false" customHeight="true" outlineLevel="0" collapsed="false">
      <c r="A45" s="5" t="s">
        <v>52</v>
      </c>
      <c r="B45" s="20" t="n">
        <v>0</v>
      </c>
      <c r="C45" s="21" t="n">
        <v>0</v>
      </c>
      <c r="D45" s="22" t="n">
        <v>0</v>
      </c>
      <c r="E45" s="22" t="n">
        <v>0</v>
      </c>
      <c r="F45" s="22" t="n">
        <v>0</v>
      </c>
      <c r="G45" s="22" t="n">
        <v>0</v>
      </c>
      <c r="H45" s="22" t="n">
        <v>0</v>
      </c>
      <c r="I45" s="21" t="n">
        <v>0</v>
      </c>
      <c r="J45" s="21" t="n">
        <v>0</v>
      </c>
      <c r="K45" s="23"/>
      <c r="L45" s="24"/>
    </row>
    <row r="46" customFormat="false" ht="13.5" hidden="false" customHeight="true" outlineLevel="0" collapsed="false">
      <c r="A46" s="5" t="s">
        <v>53</v>
      </c>
      <c r="B46" s="20" t="n">
        <v>35675</v>
      </c>
      <c r="C46" s="21" t="n">
        <v>35548</v>
      </c>
      <c r="D46" s="22" t="n">
        <v>22075</v>
      </c>
      <c r="E46" s="22" t="n">
        <v>24</v>
      </c>
      <c r="F46" s="22" t="n">
        <v>0</v>
      </c>
      <c r="G46" s="22" t="n">
        <v>424</v>
      </c>
      <c r="H46" s="22" t="n">
        <v>13025</v>
      </c>
      <c r="I46" s="21" t="n">
        <v>127</v>
      </c>
      <c r="J46" s="21" t="n">
        <v>0</v>
      </c>
      <c r="K46" s="23"/>
      <c r="L46" s="24"/>
    </row>
    <row r="47" customFormat="false" ht="13.5" hidden="false" customHeight="true" outlineLevel="0" collapsed="false">
      <c r="A47" s="5" t="s">
        <v>54</v>
      </c>
      <c r="B47" s="20" t="n">
        <v>145923</v>
      </c>
      <c r="C47" s="21" t="n">
        <v>140487</v>
      </c>
      <c r="D47" s="22" t="n">
        <v>117713</v>
      </c>
      <c r="E47" s="22" t="n">
        <v>4568</v>
      </c>
      <c r="F47" s="22" t="n">
        <v>725</v>
      </c>
      <c r="G47" s="22" t="n">
        <v>8050</v>
      </c>
      <c r="H47" s="22" t="n">
        <v>9431</v>
      </c>
      <c r="I47" s="21" t="n">
        <v>5345</v>
      </c>
      <c r="J47" s="21" t="n">
        <v>91</v>
      </c>
      <c r="K47" s="23"/>
      <c r="L47" s="24"/>
    </row>
    <row r="48" customFormat="false" ht="13.5" hidden="false" customHeight="true" outlineLevel="0" collapsed="false">
      <c r="A48" s="5" t="s">
        <v>55</v>
      </c>
      <c r="B48" s="20" t="n">
        <v>0</v>
      </c>
      <c r="C48" s="21" t="n">
        <v>0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</v>
      </c>
      <c r="I48" s="21" t="n">
        <v>0</v>
      </c>
      <c r="J48" s="21" t="n">
        <v>0</v>
      </c>
      <c r="K48" s="23"/>
      <c r="L48" s="24"/>
    </row>
    <row r="49" customFormat="false" ht="13.5" hidden="false" customHeight="true" outlineLevel="0" collapsed="false">
      <c r="A49" s="5" t="s">
        <v>56</v>
      </c>
      <c r="B49" s="20" t="n">
        <v>417621</v>
      </c>
      <c r="C49" s="21" t="n">
        <v>360276</v>
      </c>
      <c r="D49" s="22" t="n">
        <v>283765</v>
      </c>
      <c r="E49" s="22" t="n">
        <v>21628</v>
      </c>
      <c r="F49" s="22" t="n">
        <v>1328</v>
      </c>
      <c r="G49" s="22" t="n">
        <v>26301</v>
      </c>
      <c r="H49" s="22" t="n">
        <v>27254</v>
      </c>
      <c r="I49" s="21" t="n">
        <v>4160</v>
      </c>
      <c r="J49" s="21" t="n">
        <v>53185</v>
      </c>
      <c r="K49" s="23"/>
      <c r="L49" s="24"/>
    </row>
    <row r="50" customFormat="false" ht="13.5" hidden="false" customHeight="true" outlineLevel="0" collapsed="false">
      <c r="A50" s="5" t="s">
        <v>57</v>
      </c>
      <c r="B50" s="20" t="n">
        <v>0</v>
      </c>
      <c r="C50" s="21" t="n">
        <v>0</v>
      </c>
      <c r="D50" s="22" t="n">
        <v>0</v>
      </c>
      <c r="E50" s="22" t="n">
        <v>0</v>
      </c>
      <c r="F50" s="22" t="n">
        <v>0</v>
      </c>
      <c r="G50" s="22" t="n">
        <v>0</v>
      </c>
      <c r="H50" s="22" t="n">
        <v>0</v>
      </c>
      <c r="I50" s="21" t="n">
        <v>0</v>
      </c>
      <c r="J50" s="21" t="n">
        <v>0</v>
      </c>
      <c r="K50" s="23"/>
      <c r="L50" s="24"/>
    </row>
    <row r="51" customFormat="false" ht="13.5" hidden="false" customHeight="true" outlineLevel="0" collapsed="false">
      <c r="A51" s="5" t="s">
        <v>58</v>
      </c>
      <c r="B51" s="20" t="n">
        <v>0</v>
      </c>
      <c r="C51" s="21" t="n">
        <v>0</v>
      </c>
      <c r="D51" s="22" t="n">
        <v>0</v>
      </c>
      <c r="E51" s="22" t="n">
        <v>0</v>
      </c>
      <c r="F51" s="22" t="n">
        <v>0</v>
      </c>
      <c r="G51" s="22" t="n">
        <v>0</v>
      </c>
      <c r="H51" s="22" t="n">
        <v>0</v>
      </c>
      <c r="I51" s="21" t="n">
        <v>0</v>
      </c>
      <c r="J51" s="21" t="n">
        <v>0</v>
      </c>
      <c r="K51" s="23"/>
      <c r="L51" s="24"/>
    </row>
    <row r="52" customFormat="false" ht="13.5" hidden="false" customHeight="true" outlineLevel="0" collapsed="false">
      <c r="A52" s="5" t="s">
        <v>59</v>
      </c>
      <c r="B52" s="20" t="n">
        <v>0</v>
      </c>
      <c r="C52" s="21" t="n">
        <v>0</v>
      </c>
      <c r="D52" s="22" t="n">
        <v>0</v>
      </c>
      <c r="E52" s="22" t="n">
        <v>0</v>
      </c>
      <c r="F52" s="22" t="n">
        <v>0</v>
      </c>
      <c r="G52" s="22" t="n">
        <v>0</v>
      </c>
      <c r="H52" s="22" t="n">
        <v>0</v>
      </c>
      <c r="I52" s="21" t="n">
        <v>0</v>
      </c>
      <c r="J52" s="21" t="n">
        <v>0</v>
      </c>
      <c r="K52" s="23"/>
      <c r="L52" s="24"/>
    </row>
    <row r="53" customFormat="false" ht="13.5" hidden="false" customHeight="true" outlineLevel="0" collapsed="false">
      <c r="A53" s="5" t="s">
        <v>60</v>
      </c>
      <c r="B53" s="20" t="n">
        <v>327304</v>
      </c>
      <c r="C53" s="21" t="n">
        <v>203315</v>
      </c>
      <c r="D53" s="22" t="n">
        <v>187631</v>
      </c>
      <c r="E53" s="22" t="n">
        <v>5018</v>
      </c>
      <c r="F53" s="22" t="n">
        <v>5630</v>
      </c>
      <c r="G53" s="22" t="n">
        <v>2024</v>
      </c>
      <c r="H53" s="22" t="n">
        <v>3012</v>
      </c>
      <c r="I53" s="21" t="n">
        <v>120514</v>
      </c>
      <c r="J53" s="21" t="n">
        <v>3475</v>
      </c>
      <c r="K53" s="23"/>
      <c r="L53" s="24"/>
    </row>
    <row r="54" customFormat="false" ht="13.5" hidden="false" customHeight="true" outlineLevel="0" collapsed="false">
      <c r="A54" s="8" t="s">
        <v>61</v>
      </c>
      <c r="B54" s="25" t="n">
        <v>0</v>
      </c>
      <c r="C54" s="26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6" t="n">
        <v>0</v>
      </c>
      <c r="J54" s="26" t="n">
        <v>0</v>
      </c>
      <c r="K54" s="23"/>
      <c r="L54" s="24"/>
    </row>
  </sheetData>
  <dataValidations count="1">
    <dataValidation allowBlank="true" errorStyle="stop" operator="between" showDropDown="false" showErrorMessage="true" showInputMessage="true" sqref="B7:K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1:32Z</dcterms:created>
  <dc:creator>m</dc:creator>
  <dc:description/>
  <dc:language>en-US</dc:language>
  <cp:lastModifiedBy>m</cp:lastModifiedBy>
  <dcterms:modified xsi:type="dcterms:W3CDTF">2019-06-18T06:4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